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8</definedName>
    <definedName function="false" hidden="false" name="mouper" vbProcedure="false">Sheet1!$C$5</definedName>
    <definedName function="false" hidden="false" name="numonth" vbProcedure="false">Sheet1!$C$3</definedName>
    <definedName function="false" hidden="false" name="startdate" vbProcedure="false">Sheet1!$C$7</definedName>
    <definedName function="false" hidden="false" name="value" vbProcedure="false">Sheet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Расчет гашения кредита равными долями</t>
  </si>
  <si>
    <t xml:space="preserve">Сумма кредита</t>
  </si>
  <si>
    <t xml:space="preserve">Число месяцев</t>
  </si>
  <si>
    <t xml:space="preserve">Годовая % ставка</t>
  </si>
  <si>
    <t xml:space="preserve">Месячная % ставка</t>
  </si>
  <si>
    <t xml:space="preserve">Месячный взнос</t>
  </si>
  <si>
    <t xml:space="preserve">Дата выдачи</t>
  </si>
  <si>
    <t xml:space="preserve">Дата</t>
  </si>
  <si>
    <t xml:space="preserve">Номер Взноса</t>
  </si>
  <si>
    <t xml:space="preserve">Гашение кредита</t>
  </si>
  <si>
    <t xml:space="preserve">Гашение начисленных процентов</t>
  </si>
  <si>
    <t xml:space="preserve">Остаток по кредиту</t>
  </si>
  <si>
    <t xml:space="preserve">Итого</t>
  </si>
  <si>
    <t xml:space="preserve">Итого взно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General"/>
    <numFmt numFmtId="168" formatCode="[$-409]m/d/yyyy"/>
    <numFmt numFmtId="169" formatCode="0%"/>
    <numFmt numFmtId="170" formatCode="0.00%"/>
  </numFmts>
  <fonts count="8">
    <font>
      <sz val="10"/>
      <name val="TimesE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b val="true"/>
      <sz val="12"/>
      <name val="Arial Cyr"/>
      <family val="0"/>
    </font>
    <font>
      <sz val="10"/>
      <color rgb="FF0000FF"/>
      <name val="Arial Cyr"/>
      <family val="2"/>
    </font>
    <font>
      <b val="true"/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21" activeCellId="0" sqref="A21 A21"/>
    </sheetView>
  </sheetViews>
  <sheetFormatPr defaultColWidth="9.328125" defaultRowHeight="14.6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2" width="11.32"/>
    <col collapsed="false" customWidth="true" hidden="false" outlineLevel="0" max="3" min="3" style="1" width="16.33"/>
    <col collapsed="false" customWidth="true" hidden="false" outlineLevel="0" max="4" min="4" style="3" width="17.33"/>
    <col collapsed="false" customWidth="true" hidden="false" outlineLevel="0" max="5" min="5" style="1" width="17.33"/>
    <col collapsed="false" customWidth="false" hidden="false" outlineLevel="0" max="8" min="6" style="1" width="9.32"/>
    <col collapsed="false" customWidth="true" hidden="false" outlineLevel="0" max="9" min="9" style="1" width="10.99"/>
    <col collapsed="false" customWidth="false" hidden="false" outlineLevel="0" max="257" min="10" style="1" width="9.32"/>
  </cols>
  <sheetData>
    <row r="1" s="5" customFormat="true" ht="21.75" hidden="false" customHeight="true" outlineLevel="0" collapsed="false">
      <c r="A1" s="4" t="s">
        <v>0</v>
      </c>
      <c r="B1" s="4"/>
      <c r="C1" s="4"/>
      <c r="D1" s="4"/>
      <c r="E1" s="4"/>
      <c r="I1" s="6" t="n">
        <f aca="false">YEAR(C7)</f>
        <v>1997</v>
      </c>
      <c r="J1" s="7" t="n">
        <f aca="false">MONTH(C7)</f>
        <v>11</v>
      </c>
      <c r="K1" s="8" t="n">
        <f aca="false">DAY(C7)</f>
        <v>17</v>
      </c>
    </row>
    <row r="2" customFormat="false" ht="14.65" hidden="false" customHeight="false" outlineLevel="0" collapsed="false">
      <c r="A2" s="9" t="s">
        <v>1</v>
      </c>
      <c r="B2" s="10"/>
      <c r="C2" s="11" t="n">
        <v>70000000</v>
      </c>
      <c r="I2" s="12"/>
      <c r="J2" s="13"/>
      <c r="K2" s="14"/>
    </row>
    <row r="3" customFormat="false" ht="14.65" hidden="false" customHeight="false" outlineLevel="0" collapsed="false">
      <c r="A3" s="9" t="s">
        <v>2</v>
      </c>
      <c r="B3" s="10"/>
      <c r="C3" s="15" t="n">
        <v>18</v>
      </c>
      <c r="I3" s="16" t="n">
        <f aca="false">DATE(I1,J1,20)</f>
        <v>35754</v>
      </c>
      <c r="J3" s="17"/>
      <c r="K3" s="18"/>
    </row>
    <row r="4" customFormat="false" ht="14.65" hidden="false" customHeight="false" outlineLevel="0" collapsed="false">
      <c r="A4" s="19" t="s">
        <v>3</v>
      </c>
      <c r="B4" s="10"/>
      <c r="C4" s="11" t="n">
        <v>40</v>
      </c>
      <c r="I4" s="20" t="n">
        <f aca="false">DATE(I1,J1+1,20)</f>
        <v>35784</v>
      </c>
      <c r="J4" s="21"/>
      <c r="K4" s="22"/>
    </row>
    <row r="5" customFormat="false" ht="14.65" hidden="false" customHeight="false" outlineLevel="0" collapsed="false">
      <c r="A5" s="19" t="s">
        <v>4</v>
      </c>
      <c r="B5" s="10"/>
      <c r="C5" s="23" t="n">
        <f aca="false">C4/1200</f>
        <v>0.0333333333333333</v>
      </c>
      <c r="I5" s="0"/>
      <c r="J5" s="0"/>
      <c r="K5" s="0"/>
    </row>
    <row r="6" customFormat="false" ht="14.65" hidden="false" customHeight="false" outlineLevel="0" collapsed="false">
      <c r="A6" s="24" t="s">
        <v>5</v>
      </c>
      <c r="B6" s="10"/>
      <c r="C6" s="25" t="e">
        <f aca="false">ROUND((,C2,C3-1,C5),0)</f>
        <v>#NAME?</v>
      </c>
      <c r="I6" s="0"/>
      <c r="J6" s="0"/>
      <c r="K6" s="0"/>
    </row>
    <row r="7" customFormat="false" ht="14.65" hidden="false" customHeight="false" outlineLevel="0" collapsed="false">
      <c r="A7" s="26" t="s">
        <v>6</v>
      </c>
      <c r="B7" s="27"/>
      <c r="C7" s="28" t="n">
        <v>35751</v>
      </c>
      <c r="I7" s="0"/>
      <c r="J7" s="0"/>
      <c r="K7" s="0"/>
    </row>
    <row r="8" customFormat="false" ht="7.5" hidden="false" customHeight="true" outlineLevel="0" collapsed="false"/>
    <row r="9" s="32" customFormat="true" ht="36.55" hidden="false" customHeight="false" outlineLevel="0" collapsed="false">
      <c r="A9" s="29" t="s">
        <v>7</v>
      </c>
      <c r="B9" s="30" t="s">
        <v>8</v>
      </c>
      <c r="C9" s="29" t="s">
        <v>9</v>
      </c>
      <c r="D9" s="31" t="s">
        <v>10</v>
      </c>
      <c r="E9" s="29" t="s">
        <v>11</v>
      </c>
    </row>
    <row r="10" customFormat="false" ht="14.65" hidden="false" customHeight="false" outlineLevel="0" collapsed="false">
      <c r="A10" s="33" t="n">
        <f aca="false">C7</f>
        <v>35751</v>
      </c>
      <c r="B10" s="34"/>
      <c r="C10" s="35"/>
      <c r="D10" s="25"/>
      <c r="E10" s="25" t="n">
        <f aca="false">C2</f>
        <v>70000000</v>
      </c>
      <c r="I10" s="0"/>
    </row>
    <row r="11" customFormat="false" ht="14.65" hidden="false" customHeight="false" outlineLevel="0" collapsed="false">
      <c r="A11" s="33" t="n">
        <f aca="false">IF(C7&lt;=I3,I3,I4)</f>
        <v>35754</v>
      </c>
      <c r="B11" s="34" t="n">
        <v>1</v>
      </c>
      <c r="C11" s="35" t="n">
        <v>0</v>
      </c>
      <c r="D11" s="25" t="n">
        <f aca="false">E10*C5*(DAYS360(C7,A11)+1)/30</f>
        <v>311111.111111111</v>
      </c>
      <c r="E11" s="25" t="n">
        <f aca="false">E10</f>
        <v>70000000</v>
      </c>
      <c r="G11" s="36"/>
    </row>
    <row r="12" customFormat="false" ht="13.9" hidden="false" customHeight="true" outlineLevel="0" collapsed="false">
      <c r="A12" s="37" t="e">
        <f aca="false">IF(C12=0,"-",DATE(YEAR($A$11),MONTH($A$11)+B11,20))</f>
        <v>#NAME?</v>
      </c>
      <c r="B12" s="34" t="n">
        <v>2</v>
      </c>
      <c r="C12" s="25" t="e">
        <f aca="false">IF(B12&gt;numonth,0,value-D12)</f>
        <v>#NAME?</v>
      </c>
      <c r="D12" s="25" t="e">
        <f aca="false">IF(E10=0,0,IF(E10&gt;value,ROUND(E10*mouper,0),value-E10))</f>
        <v>#NAME?</v>
      </c>
      <c r="E12" s="25" t="e">
        <f aca="false">E10-C12</f>
        <v>#NAME?</v>
      </c>
    </row>
    <row r="13" customFormat="false" ht="13.9" hidden="false" customHeight="true" outlineLevel="0" collapsed="false">
      <c r="A13" s="37" t="e">
        <f aca="false">IF(C13=0,"-",DATE(YEAR($A$11),MONTH($A$11)+B12,20))</f>
        <v>#NAME?</v>
      </c>
      <c r="B13" s="34" t="n">
        <v>3</v>
      </c>
      <c r="C13" s="25" t="e">
        <f aca="false">IF(B13&gt;numonth,0,value-D13)</f>
        <v>#NAME?</v>
      </c>
      <c r="D13" s="25" t="e">
        <f aca="false">IF(E12=0,0,IF(E12&gt;value,ROUND(E12*mouper,0),value-E12))</f>
        <v>#NAME?</v>
      </c>
      <c r="E13" s="25" t="e">
        <f aca="false">E12-C13</f>
        <v>#NAME?</v>
      </c>
    </row>
    <row r="14" customFormat="false" ht="13.9" hidden="false" customHeight="true" outlineLevel="0" collapsed="false">
      <c r="A14" s="37" t="e">
        <f aca="false">IF(C14=0,"-",DATE(YEAR($A$11),MONTH($A$11)+B13,20))</f>
        <v>#NAME?</v>
      </c>
      <c r="B14" s="34" t="n">
        <v>4</v>
      </c>
      <c r="C14" s="25" t="e">
        <f aca="false">IF(B14&gt;numonth,0,value-D14)</f>
        <v>#NAME?</v>
      </c>
      <c r="D14" s="25" t="e">
        <f aca="false">IF(E13=0,0,IF(E13&gt;value,ROUND(E13*mouper,0),value-E13))</f>
        <v>#NAME?</v>
      </c>
      <c r="E14" s="25" t="e">
        <f aca="false">E13-C14</f>
        <v>#NAME?</v>
      </c>
    </row>
    <row r="15" customFormat="false" ht="13.9" hidden="false" customHeight="true" outlineLevel="0" collapsed="false">
      <c r="A15" s="37" t="e">
        <f aca="false">IF(C15=0,"-",DATE(YEAR($A$11),MONTH($A$11)+B14,20))</f>
        <v>#NAME?</v>
      </c>
      <c r="B15" s="34" t="n">
        <v>5</v>
      </c>
      <c r="C15" s="25" t="e">
        <f aca="false">IF(B15&gt;numonth,0,value-D15)</f>
        <v>#NAME?</v>
      </c>
      <c r="D15" s="25" t="e">
        <f aca="false">IF(E14=0,0,IF(E14&gt;value,ROUND(E14*mouper,0),value-E14))</f>
        <v>#NAME?</v>
      </c>
      <c r="E15" s="25" t="e">
        <f aca="false">E14-C15</f>
        <v>#NAME?</v>
      </c>
    </row>
    <row r="16" customFormat="false" ht="13.9" hidden="false" customHeight="true" outlineLevel="0" collapsed="false">
      <c r="A16" s="37" t="e">
        <f aca="false">IF(C16=0,"-",DATE(YEAR($A$11),MONTH($A$11)+B15,20))</f>
        <v>#NAME?</v>
      </c>
      <c r="B16" s="34" t="n">
        <v>6</v>
      </c>
      <c r="C16" s="25" t="e">
        <f aca="false">IF(B16&gt;numonth,0,value-D16)</f>
        <v>#NAME?</v>
      </c>
      <c r="D16" s="25" t="e">
        <f aca="false">IF(E15=0,0,IF(E15&gt;value,ROUND(E15*mouper,0),value-E15))</f>
        <v>#NAME?</v>
      </c>
      <c r="E16" s="25" t="e">
        <f aca="false">E15-C16</f>
        <v>#NAME?</v>
      </c>
    </row>
    <row r="17" customFormat="false" ht="13.9" hidden="false" customHeight="true" outlineLevel="0" collapsed="false">
      <c r="A17" s="37" t="e">
        <f aca="false">IF(C17=0,"-",DATE(YEAR($A$11),MONTH($A$11)+B16,20))</f>
        <v>#NAME?</v>
      </c>
      <c r="B17" s="34" t="n">
        <v>7</v>
      </c>
      <c r="C17" s="25" t="e">
        <f aca="false">IF(B17&gt;numonth,0,value-D17)</f>
        <v>#NAME?</v>
      </c>
      <c r="D17" s="25" t="e">
        <f aca="false">IF(E16=0,0,IF(E16&gt;value,ROUND(E16*mouper,0),value-E16))</f>
        <v>#NAME?</v>
      </c>
      <c r="E17" s="25" t="e">
        <f aca="false">E16-C17</f>
        <v>#NAME?</v>
      </c>
    </row>
    <row r="18" customFormat="false" ht="13.9" hidden="false" customHeight="true" outlineLevel="0" collapsed="false">
      <c r="A18" s="37" t="e">
        <f aca="false">IF(C18=0,"-",DATE(YEAR($A$11),MONTH($A$11)+B17,20))</f>
        <v>#NAME?</v>
      </c>
      <c r="B18" s="34" t="n">
        <v>8</v>
      </c>
      <c r="C18" s="25" t="e">
        <f aca="false">IF(B18&gt;numonth,0,value-D18)</f>
        <v>#NAME?</v>
      </c>
      <c r="D18" s="25" t="e">
        <f aca="false">IF(E17=0,0,IF(E17&gt;value,ROUND(E17*mouper,0),value-E17))</f>
        <v>#NAME?</v>
      </c>
      <c r="E18" s="25" t="e">
        <f aca="false">E17-C18</f>
        <v>#NAME?</v>
      </c>
    </row>
    <row r="19" customFormat="false" ht="13.9" hidden="false" customHeight="true" outlineLevel="0" collapsed="false">
      <c r="A19" s="37" t="e">
        <f aca="false">IF(C19=0,"-",DATE(YEAR($A$11),MONTH($A$11)+B18,20))</f>
        <v>#NAME?</v>
      </c>
      <c r="B19" s="34" t="n">
        <v>9</v>
      </c>
      <c r="C19" s="25" t="e">
        <f aca="false">IF(B19&gt;numonth,0,value-D19)</f>
        <v>#NAME?</v>
      </c>
      <c r="D19" s="25" t="e">
        <f aca="false">IF(E18=0,0,IF(E18&gt;value,ROUND(E18*mouper,0),value-E18))</f>
        <v>#NAME?</v>
      </c>
      <c r="E19" s="25" t="e">
        <f aca="false">E18-C19</f>
        <v>#NAME?</v>
      </c>
    </row>
    <row r="20" customFormat="false" ht="13.9" hidden="false" customHeight="true" outlineLevel="0" collapsed="false">
      <c r="A20" s="37" t="e">
        <f aca="false">IF(C20=0,"-",DATE(YEAR($A$11),MONTH($A$11)+B19,20))</f>
        <v>#NAME?</v>
      </c>
      <c r="B20" s="34" t="n">
        <v>10</v>
      </c>
      <c r="C20" s="25" t="e">
        <f aca="false">IF(B20&gt;numonth,0,value-D20)</f>
        <v>#NAME?</v>
      </c>
      <c r="D20" s="25" t="e">
        <f aca="false">IF(E19=0,0,IF(E19&gt;value,ROUND(E19*mouper,0),value-E19))</f>
        <v>#NAME?</v>
      </c>
      <c r="E20" s="25" t="e">
        <f aca="false">E19-C20</f>
        <v>#NAME?</v>
      </c>
    </row>
    <row r="21" customFormat="false" ht="13.9" hidden="false" customHeight="true" outlineLevel="0" collapsed="false">
      <c r="A21" s="37" t="e">
        <f aca="false">IF(C21=0,"-",DATE(YEAR($A$11),MONTH($A$11)+B20,20))</f>
        <v>#NAME?</v>
      </c>
      <c r="B21" s="34" t="n">
        <v>11</v>
      </c>
      <c r="C21" s="25" t="e">
        <f aca="false">IF(B21&gt;numonth,0,value-D21)</f>
        <v>#NAME?</v>
      </c>
      <c r="D21" s="25" t="e">
        <f aca="false">IF(E20=0,0,IF(E20&gt;value,ROUND(E20*mouper,0),value-E20))</f>
        <v>#NAME?</v>
      </c>
      <c r="E21" s="25" t="e">
        <f aca="false">E20-C21</f>
        <v>#NAME?</v>
      </c>
    </row>
    <row r="22" customFormat="false" ht="13.9" hidden="false" customHeight="true" outlineLevel="0" collapsed="false">
      <c r="A22" s="37" t="e">
        <f aca="false">IF(C22=0,"-",DATE(YEAR($A$11),MONTH($A$11)+B21,20))</f>
        <v>#NAME?</v>
      </c>
      <c r="B22" s="34" t="n">
        <v>12</v>
      </c>
      <c r="C22" s="25" t="e">
        <f aca="false">IF(B22&gt;numonth,0,value-D22)</f>
        <v>#NAME?</v>
      </c>
      <c r="D22" s="25" t="e">
        <f aca="false">IF(E21=0,0,IF(E21&gt;value,ROUND(E21*mouper,0),value-E21))</f>
        <v>#NAME?</v>
      </c>
      <c r="E22" s="25" t="e">
        <f aca="false">E21-C22</f>
        <v>#NAME?</v>
      </c>
    </row>
    <row r="23" customFormat="false" ht="13.9" hidden="false" customHeight="true" outlineLevel="0" collapsed="false">
      <c r="A23" s="37" t="e">
        <f aca="false">IF(C23=0,"-",DATE(YEAR($A$11),MONTH($A$11)+B22,20))</f>
        <v>#NAME?</v>
      </c>
      <c r="B23" s="34" t="n">
        <v>13</v>
      </c>
      <c r="C23" s="25" t="e">
        <f aca="false">IF(B23&gt;numonth,0,value-D23)</f>
        <v>#NAME?</v>
      </c>
      <c r="D23" s="25" t="e">
        <f aca="false">IF(E22=0,0,IF(E22&gt;value,ROUND(E22*mouper,0),value-E22))</f>
        <v>#NAME?</v>
      </c>
      <c r="E23" s="25" t="e">
        <f aca="false">E22-C23</f>
        <v>#NAME?</v>
      </c>
    </row>
    <row r="24" customFormat="false" ht="13.9" hidden="false" customHeight="true" outlineLevel="0" collapsed="false">
      <c r="A24" s="37" t="e">
        <f aca="false">IF(C24=0,"-",DATE(YEAR($A$11),MONTH($A$11)+B23,20))</f>
        <v>#NAME?</v>
      </c>
      <c r="B24" s="34" t="n">
        <v>14</v>
      </c>
      <c r="C24" s="25" t="e">
        <f aca="false">IF(B24&gt;numonth,0,value-D24)</f>
        <v>#NAME?</v>
      </c>
      <c r="D24" s="25" t="e">
        <f aca="false">IF(E23=0,0,IF(E23&gt;value,ROUND(E23*mouper,0),value-E23))</f>
        <v>#NAME?</v>
      </c>
      <c r="E24" s="25" t="e">
        <f aca="false">E23-C24</f>
        <v>#NAME?</v>
      </c>
    </row>
    <row r="25" customFormat="false" ht="13.9" hidden="false" customHeight="true" outlineLevel="0" collapsed="false">
      <c r="A25" s="37" t="e">
        <f aca="false">IF(C25=0,"-",DATE(YEAR($A$11),MONTH($A$11)+B24,20))</f>
        <v>#NAME?</v>
      </c>
      <c r="B25" s="34" t="n">
        <v>15</v>
      </c>
      <c r="C25" s="25" t="e">
        <f aca="false">IF(B25&gt;numonth,0,value-D25)</f>
        <v>#NAME?</v>
      </c>
      <c r="D25" s="25" t="e">
        <f aca="false">IF(E24=0,0,IF(E24&gt;value,ROUND(E24*mouper,0),value-E24))</f>
        <v>#NAME?</v>
      </c>
      <c r="E25" s="25" t="e">
        <f aca="false">E24-C25</f>
        <v>#NAME?</v>
      </c>
    </row>
    <row r="26" customFormat="false" ht="13.9" hidden="false" customHeight="true" outlineLevel="0" collapsed="false">
      <c r="A26" s="37" t="e">
        <f aca="false">IF(C26=0,"-",DATE(YEAR($A$11),MONTH($A$11)+B25,20))</f>
        <v>#NAME?</v>
      </c>
      <c r="B26" s="34" t="n">
        <v>16</v>
      </c>
      <c r="C26" s="25" t="e">
        <f aca="false">IF(B26&gt;numonth,0,value-D26)</f>
        <v>#NAME?</v>
      </c>
      <c r="D26" s="25" t="e">
        <f aca="false">IF(E25=0,0,IF(E25&gt;value,ROUND(E25*mouper,0),value-E25))</f>
        <v>#NAME?</v>
      </c>
      <c r="E26" s="25" t="e">
        <f aca="false">E25-C26</f>
        <v>#NAME?</v>
      </c>
    </row>
    <row r="27" customFormat="false" ht="13.9" hidden="false" customHeight="true" outlineLevel="0" collapsed="false">
      <c r="A27" s="37" t="e">
        <f aca="false">IF(C27=0,"-",DATE(YEAR($A$11),MONTH($A$11)+B26,20))</f>
        <v>#NAME?</v>
      </c>
      <c r="B27" s="34" t="n">
        <v>17</v>
      </c>
      <c r="C27" s="25" t="e">
        <f aca="false">IF(B27&gt;numonth,0,value-D27)</f>
        <v>#NAME?</v>
      </c>
      <c r="D27" s="25" t="e">
        <f aca="false">IF(E26=0,0,IF(E26&gt;value,ROUND(E26*mouper,0),value-E26))</f>
        <v>#NAME?</v>
      </c>
      <c r="E27" s="25" t="e">
        <f aca="false">E26-C27</f>
        <v>#NAME?</v>
      </c>
    </row>
    <row r="28" customFormat="false" ht="13.9" hidden="false" customHeight="true" outlineLevel="0" collapsed="false">
      <c r="A28" s="37" t="e">
        <f aca="false">IF(C28=0,"-",DATE(YEAR($A$11),MONTH($A$11)+B27,20))</f>
        <v>#NAME?</v>
      </c>
      <c r="B28" s="34" t="n">
        <v>18</v>
      </c>
      <c r="C28" s="25" t="e">
        <f aca="false">IF(B28&gt;numonth,0,value-D28)</f>
        <v>#NAME?</v>
      </c>
      <c r="D28" s="25" t="e">
        <f aca="false">IF(E27=0,0,IF(E27&gt;value,ROUND(E27*mouper,0),value-E27))</f>
        <v>#NAME?</v>
      </c>
      <c r="E28" s="25" t="e">
        <f aca="false">E27-C28</f>
        <v>#NAME?</v>
      </c>
    </row>
    <row r="29" customFormat="false" ht="13.9" hidden="false" customHeight="true" outlineLevel="0" collapsed="false">
      <c r="A29" s="37" t="str">
        <f aca="false">IF(C29=0,"-",DATE(YEAR($A$11),MONTH($A$11)+B28,20))</f>
        <v>-</v>
      </c>
      <c r="B29" s="34" t="n">
        <v>19</v>
      </c>
      <c r="C29" s="25" t="n">
        <f aca="false">IF(B29&gt;numonth,0,value-D29)</f>
        <v>0</v>
      </c>
      <c r="D29" s="25" t="e">
        <f aca="false">IF(E28=0,0,IF(E28&gt;value,ROUND(E28*mouper,0),value-E28))</f>
        <v>#NAME?</v>
      </c>
      <c r="E29" s="25" t="e">
        <f aca="false">E28-C29</f>
        <v>#NAME?</v>
      </c>
    </row>
    <row r="30" customFormat="false" ht="13.9" hidden="false" customHeight="true" outlineLevel="0" collapsed="false">
      <c r="A30" s="37" t="str">
        <f aca="false">IF(C30=0,"-",DATE(YEAR($A$11),MONTH($A$11)+B29,20))</f>
        <v>-</v>
      </c>
      <c r="B30" s="34" t="n">
        <v>20</v>
      </c>
      <c r="C30" s="25" t="n">
        <f aca="false">IF(B30&gt;numonth,0,value-D30)</f>
        <v>0</v>
      </c>
      <c r="D30" s="25" t="e">
        <f aca="false">IF(E29=0,0,IF(E29&gt;value,ROUND(E29*mouper,0),value-E29))</f>
        <v>#NAME?</v>
      </c>
      <c r="E30" s="25" t="e">
        <f aca="false">E29-C30</f>
        <v>#NAME?</v>
      </c>
    </row>
    <row r="31" customFormat="false" ht="13.9" hidden="false" customHeight="true" outlineLevel="0" collapsed="false">
      <c r="A31" s="37" t="str">
        <f aca="false">IF(C31=0,"-",DATE(YEAR($A$11),MONTH($A$11)+B30,20))</f>
        <v>-</v>
      </c>
      <c r="B31" s="34" t="n">
        <v>21</v>
      </c>
      <c r="C31" s="25" t="n">
        <f aca="false">IF(B31&gt;numonth,0,value-D31)</f>
        <v>0</v>
      </c>
      <c r="D31" s="25" t="e">
        <f aca="false">IF(E30=0,0,IF(E30&gt;value,ROUND(E30*mouper,0),value-E30))</f>
        <v>#NAME?</v>
      </c>
      <c r="E31" s="25" t="e">
        <f aca="false">E30-C31</f>
        <v>#NAME?</v>
      </c>
    </row>
    <row r="32" customFormat="false" ht="13.9" hidden="false" customHeight="true" outlineLevel="0" collapsed="false">
      <c r="A32" s="37" t="str">
        <f aca="false">IF(C32=0,"-",DATE(YEAR($A$11),MONTH($A$11)+B31,20))</f>
        <v>-</v>
      </c>
      <c r="B32" s="34" t="n">
        <v>22</v>
      </c>
      <c r="C32" s="25" t="n">
        <f aca="false">IF(B32&gt;numonth,0,value-D32)</f>
        <v>0</v>
      </c>
      <c r="D32" s="25" t="e">
        <f aca="false">IF(E31=0,0,IF(E31&gt;value,ROUND(E31*mouper,0),value-E31))</f>
        <v>#NAME?</v>
      </c>
      <c r="E32" s="25" t="e">
        <f aca="false">E31-C32</f>
        <v>#NAME?</v>
      </c>
    </row>
    <row r="33" customFormat="false" ht="13.9" hidden="false" customHeight="true" outlineLevel="0" collapsed="false">
      <c r="A33" s="37" t="str">
        <f aca="false">IF(C33=0,"-",DATE(YEAR($A$11),MONTH($A$11)+B32,20))</f>
        <v>-</v>
      </c>
      <c r="B33" s="34" t="n">
        <v>23</v>
      </c>
      <c r="C33" s="25" t="n">
        <f aca="false">IF(B33&gt;numonth,0,value-D33)</f>
        <v>0</v>
      </c>
      <c r="D33" s="25" t="e">
        <f aca="false">IF(E32=0,0,IF(E32&gt;value,ROUND(E32*mouper,0),value-E32))</f>
        <v>#NAME?</v>
      </c>
      <c r="E33" s="25" t="e">
        <f aca="false">E32-C33</f>
        <v>#NAME?</v>
      </c>
    </row>
    <row r="34" customFormat="false" ht="13.9" hidden="false" customHeight="true" outlineLevel="0" collapsed="false">
      <c r="A34" s="37" t="str">
        <f aca="false">IF(C34=0,"-",DATE(YEAR($A$11),MONTH($A$11)+B33,20))</f>
        <v>-</v>
      </c>
      <c r="B34" s="34" t="n">
        <v>24</v>
      </c>
      <c r="C34" s="25" t="n">
        <f aca="false">IF(B34&gt;numonth,0,value-D34)</f>
        <v>0</v>
      </c>
      <c r="D34" s="25" t="e">
        <f aca="false">IF(E33=0,0,IF(E33&gt;value,ROUND(E33*mouper,0),value-E33))</f>
        <v>#NAME?</v>
      </c>
      <c r="E34" s="25" t="e">
        <f aca="false">E33-C34</f>
        <v>#NAME?</v>
      </c>
    </row>
    <row r="35" customFormat="false" ht="15.75" hidden="false" customHeight="true" outlineLevel="0" collapsed="false">
      <c r="A35" s="33"/>
      <c r="B35" s="34"/>
      <c r="C35" s="25"/>
      <c r="D35" s="25"/>
      <c r="E35" s="25"/>
    </row>
    <row r="36" s="42" customFormat="true" ht="15.75" hidden="false" customHeight="true" outlineLevel="0" collapsed="false">
      <c r="A36" s="38" t="s">
        <v>12</v>
      </c>
      <c r="B36" s="39"/>
      <c r="C36" s="40" t="e">
        <f aca="false">SUM(C12:C35)</f>
        <v>#NAME?</v>
      </c>
      <c r="D36" s="40" t="e">
        <f aca="false">SUM(D12:D35)</f>
        <v>#NAME?</v>
      </c>
      <c r="E36" s="41"/>
    </row>
    <row r="37" s="42" customFormat="true" ht="15.75" hidden="false" customHeight="true" outlineLevel="0" collapsed="false">
      <c r="A37" s="38" t="s">
        <v>13</v>
      </c>
      <c r="B37" s="39"/>
      <c r="C37" s="40" t="e">
        <f aca="false">C36+D36</f>
        <v>#NAME?</v>
      </c>
      <c r="D37" s="40"/>
      <c r="E37" s="41"/>
    </row>
  </sheetData>
  <mergeCells count="1">
    <mergeCell ref="A1:E1"/>
  </mergeCells>
  <printOptions headings="false" gridLines="false" gridLinesSet="true" horizontalCentered="true" verticalCentered="false"/>
  <pageMargins left="0.7875" right="0.7875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